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表　総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学校教育費</t>
    </r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</t>
  </si>
  <si>
    <t xml:space="preserve">全日制課程</t>
  </si>
  <si>
    <t xml:space="preserve">定時制課程</t>
  </si>
  <si>
    <t xml:space="preserve">通信制課程</t>
  </si>
  <si>
    <t xml:space="preserve">-</t>
  </si>
  <si>
    <t xml:space="preserve">専修学校</t>
  </si>
  <si>
    <t xml:space="preserve">各種学校</t>
  </si>
  <si>
    <t xml:space="preserve">高等専門学校</t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社会教育費</t>
    </r>
  </si>
  <si>
    <t xml:space="preserve">…</t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87"/>
    <col collapsed="false" customWidth="true" hidden="false" outlineLevel="0" max="13" min="2" style="1" width="16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 t="s">
        <v>2</v>
      </c>
    </row>
    <row r="3" customFormat="false" ht="18.75" hidden="false" customHeight="true" outlineLevel="0" collapsed="false">
      <c r="A3" s="6" t="s">
        <v>3</v>
      </c>
      <c r="B3" s="3"/>
      <c r="C3" s="7" t="s">
        <v>4</v>
      </c>
      <c r="D3" s="8" t="s">
        <v>5</v>
      </c>
      <c r="E3" s="8"/>
      <c r="F3" s="8"/>
      <c r="G3" s="8"/>
      <c r="H3" s="8"/>
      <c r="I3" s="9" t="s">
        <v>6</v>
      </c>
      <c r="J3" s="8" t="s">
        <v>7</v>
      </c>
      <c r="K3" s="8"/>
      <c r="L3" s="8"/>
    </row>
    <row r="4" customFormat="false" ht="18.75" hidden="false" customHeight="true" outlineLevel="0" collapsed="false">
      <c r="A4" s="10"/>
      <c r="B4" s="10"/>
      <c r="C4" s="9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/>
      <c r="J4" s="9" t="s">
        <v>8</v>
      </c>
      <c r="K4" s="11" t="s">
        <v>13</v>
      </c>
      <c r="L4" s="9" t="s">
        <v>14</v>
      </c>
    </row>
    <row r="5" customFormat="false" ht="18.75" hidden="false" customHeight="true" outlineLevel="0" collapsed="false">
      <c r="A5" s="12" t="s">
        <v>15</v>
      </c>
      <c r="B5" s="12"/>
      <c r="C5" s="13" t="n">
        <v>11677738813</v>
      </c>
      <c r="D5" s="13" t="n">
        <v>10656118527</v>
      </c>
      <c r="E5" s="13" t="n">
        <v>2826648966</v>
      </c>
      <c r="F5" s="13" t="n">
        <v>4507413152</v>
      </c>
      <c r="G5" s="13" t="n">
        <v>3322056409</v>
      </c>
      <c r="H5" s="13" t="n">
        <v>951104022</v>
      </c>
      <c r="I5" s="13" t="n">
        <v>25094649</v>
      </c>
      <c r="J5" s="13" t="n">
        <v>45421615</v>
      </c>
      <c r="K5" s="13" t="n">
        <v>25174228</v>
      </c>
      <c r="L5" s="13" t="n">
        <v>20247387</v>
      </c>
    </row>
    <row r="6" customFormat="false" ht="18.75" hidden="false" customHeight="true" outlineLevel="0" collapsed="false">
      <c r="A6" s="14" t="s">
        <v>16</v>
      </c>
      <c r="B6" s="12"/>
      <c r="C6" s="13" t="n">
        <v>10270596361</v>
      </c>
      <c r="D6" s="13" t="n">
        <v>9432650875</v>
      </c>
      <c r="E6" s="13" t="n">
        <v>2754303377</v>
      </c>
      <c r="F6" s="13" t="n">
        <v>4227658869</v>
      </c>
      <c r="G6" s="13" t="n">
        <v>2450688629</v>
      </c>
      <c r="H6" s="13" t="n">
        <v>785232427</v>
      </c>
      <c r="I6" s="13" t="n">
        <v>7338018</v>
      </c>
      <c r="J6" s="13" t="n">
        <v>45375041</v>
      </c>
      <c r="K6" s="13" t="n">
        <v>25174228</v>
      </c>
      <c r="L6" s="13" t="n">
        <v>20200813</v>
      </c>
    </row>
    <row r="7" customFormat="false" ht="18.75" hidden="false" customHeight="true" outlineLevel="0" collapsed="false">
      <c r="B7" s="15" t="s">
        <v>17</v>
      </c>
      <c r="C7" s="16" t="n">
        <v>177260101</v>
      </c>
      <c r="D7" s="16" t="n">
        <v>160761858</v>
      </c>
      <c r="E7" s="16" t="n">
        <v>6508095</v>
      </c>
      <c r="F7" s="16" t="n">
        <v>1076129</v>
      </c>
      <c r="G7" s="16" t="n">
        <v>153177634</v>
      </c>
      <c r="H7" s="16" t="n">
        <v>14571698</v>
      </c>
      <c r="I7" s="16" t="n">
        <v>90659</v>
      </c>
      <c r="J7" s="16" t="n">
        <v>1835886</v>
      </c>
      <c r="K7" s="16" t="n">
        <v>1452387</v>
      </c>
      <c r="L7" s="16" t="n">
        <v>383499</v>
      </c>
    </row>
    <row r="8" customFormat="false" ht="18.75" hidden="false" customHeight="true" outlineLevel="0" collapsed="false">
      <c r="B8" s="15" t="s">
        <v>18</v>
      </c>
      <c r="C8" s="16" t="n">
        <v>5083612013</v>
      </c>
      <c r="D8" s="16" t="n">
        <v>4692747242</v>
      </c>
      <c r="E8" s="16" t="n">
        <v>1706726734</v>
      </c>
      <c r="F8" s="16" t="n">
        <v>1538142756</v>
      </c>
      <c r="G8" s="16" t="n">
        <v>1447877752</v>
      </c>
      <c r="H8" s="16" t="n">
        <v>375317375</v>
      </c>
      <c r="I8" s="16" t="n">
        <v>3235830</v>
      </c>
      <c r="J8" s="16" t="n">
        <v>12311566</v>
      </c>
      <c r="K8" s="16" t="n">
        <v>7015159</v>
      </c>
      <c r="L8" s="16" t="n">
        <v>5296407</v>
      </c>
    </row>
    <row r="9" customFormat="false" ht="18.75" hidden="false" customHeight="true" outlineLevel="0" collapsed="false">
      <c r="B9" s="15" t="s">
        <v>19</v>
      </c>
      <c r="C9" s="16" t="n">
        <v>2600101784</v>
      </c>
      <c r="D9" s="16" t="n">
        <v>2380151698</v>
      </c>
      <c r="E9" s="16" t="n">
        <v>878895034</v>
      </c>
      <c r="F9" s="16" t="n">
        <v>783338173</v>
      </c>
      <c r="G9" s="16" t="n">
        <v>717918491</v>
      </c>
      <c r="H9" s="16" t="n">
        <v>210197651</v>
      </c>
      <c r="I9" s="16" t="n">
        <v>1413486</v>
      </c>
      <c r="J9" s="16" t="n">
        <v>8338949</v>
      </c>
      <c r="K9" s="16" t="n">
        <v>4291243</v>
      </c>
      <c r="L9" s="16" t="n">
        <v>4047706</v>
      </c>
    </row>
    <row r="10" customFormat="false" ht="18.75" hidden="false" customHeight="true" outlineLevel="0" collapsed="false">
      <c r="B10" s="15" t="s">
        <v>20</v>
      </c>
      <c r="C10" s="16" t="n">
        <v>351004977</v>
      </c>
      <c r="D10" s="16" t="n">
        <v>334923016</v>
      </c>
      <c r="E10" s="16" t="n">
        <v>104533777</v>
      </c>
      <c r="F10" s="16" t="n">
        <v>220553763</v>
      </c>
      <c r="G10" s="16" t="n">
        <v>9835476</v>
      </c>
      <c r="H10" s="16" t="n">
        <v>15814293</v>
      </c>
      <c r="I10" s="16" t="n">
        <v>14413</v>
      </c>
      <c r="J10" s="16" t="n">
        <v>253255</v>
      </c>
      <c r="K10" s="16" t="n">
        <v>164107</v>
      </c>
      <c r="L10" s="16" t="n">
        <v>89148</v>
      </c>
    </row>
    <row r="11" customFormat="false" ht="18.75" hidden="false" customHeight="true" outlineLevel="0" collapsed="false">
      <c r="A11" s="17" t="s">
        <v>21</v>
      </c>
      <c r="B11" s="6" t="s">
        <v>22</v>
      </c>
      <c r="C11" s="16" t="n">
        <v>1897176099</v>
      </c>
      <c r="D11" s="16" t="n">
        <v>1705407258</v>
      </c>
      <c r="E11" s="16" t="n">
        <v>53203724</v>
      </c>
      <c r="F11" s="16" t="n">
        <v>1548865974</v>
      </c>
      <c r="G11" s="16" t="n">
        <v>103337560</v>
      </c>
      <c r="H11" s="16" t="n">
        <v>167067068</v>
      </c>
      <c r="I11" s="16" t="n">
        <v>2564353</v>
      </c>
      <c r="J11" s="16" t="n">
        <v>22137420</v>
      </c>
      <c r="K11" s="16" t="n">
        <v>11953329</v>
      </c>
      <c r="L11" s="16" t="n">
        <v>10184091</v>
      </c>
    </row>
    <row r="12" customFormat="false" ht="18.75" hidden="false" customHeight="true" outlineLevel="0" collapsed="false">
      <c r="B12" s="6" t="s">
        <v>23</v>
      </c>
      <c r="C12" s="16" t="n">
        <v>144123926</v>
      </c>
      <c r="D12" s="16" t="n">
        <v>141703014</v>
      </c>
      <c r="E12" s="16" t="n">
        <v>4042720</v>
      </c>
      <c r="F12" s="16" t="n">
        <v>122025140</v>
      </c>
      <c r="G12" s="16" t="n">
        <v>15635154</v>
      </c>
      <c r="H12" s="16" t="n">
        <v>1977769</v>
      </c>
      <c r="I12" s="16" t="n">
        <v>16998</v>
      </c>
      <c r="J12" s="16" t="n">
        <v>426145</v>
      </c>
      <c r="K12" s="16" t="n">
        <v>261857</v>
      </c>
      <c r="L12" s="16" t="n">
        <v>164288</v>
      </c>
    </row>
    <row r="13" customFormat="false" ht="18.75" hidden="false" customHeight="true" outlineLevel="0" collapsed="false">
      <c r="B13" s="6" t="s">
        <v>24</v>
      </c>
      <c r="C13" s="16" t="n">
        <v>10584945</v>
      </c>
      <c r="D13" s="16" t="n">
        <v>10553105</v>
      </c>
      <c r="E13" s="16" t="n">
        <v>351856</v>
      </c>
      <c r="F13" s="16" t="n">
        <v>10201079</v>
      </c>
      <c r="G13" s="16" t="n">
        <v>170</v>
      </c>
      <c r="H13" s="16" t="s">
        <v>25</v>
      </c>
      <c r="I13" s="16" t="s">
        <v>25</v>
      </c>
      <c r="J13" s="16" t="n">
        <v>31840</v>
      </c>
      <c r="K13" s="16" t="n">
        <v>12068</v>
      </c>
      <c r="L13" s="16" t="n">
        <v>19772</v>
      </c>
    </row>
    <row r="14" customFormat="false" ht="18.75" hidden="false" customHeight="true" outlineLevel="0" collapsed="false">
      <c r="B14" s="15" t="s">
        <v>26</v>
      </c>
      <c r="C14" s="16" t="n">
        <v>835426</v>
      </c>
      <c r="D14" s="16" t="n">
        <v>711814</v>
      </c>
      <c r="E14" s="16" t="n">
        <v>8386</v>
      </c>
      <c r="F14" s="16" t="n">
        <v>67983</v>
      </c>
      <c r="G14" s="16" t="n">
        <v>635445</v>
      </c>
      <c r="H14" s="16" t="n">
        <v>116200</v>
      </c>
      <c r="I14" s="16" t="s">
        <v>25</v>
      </c>
      <c r="J14" s="16" t="n">
        <v>7412</v>
      </c>
      <c r="K14" s="16" t="n">
        <v>5748</v>
      </c>
      <c r="L14" s="16" t="n">
        <v>1664</v>
      </c>
    </row>
    <row r="15" customFormat="false" ht="18.75" hidden="false" customHeight="true" outlineLevel="0" collapsed="false">
      <c r="B15" s="15" t="s">
        <v>27</v>
      </c>
      <c r="C15" s="16" t="n">
        <v>1648288</v>
      </c>
      <c r="D15" s="16" t="n">
        <v>1638900</v>
      </c>
      <c r="E15" s="16" t="n">
        <v>21341</v>
      </c>
      <c r="F15" s="16" t="n">
        <v>353659</v>
      </c>
      <c r="G15" s="16" t="n">
        <v>1263900</v>
      </c>
      <c r="H15" s="16" t="n">
        <v>1952</v>
      </c>
      <c r="I15" s="16" t="n">
        <v>2279</v>
      </c>
      <c r="J15" s="16" t="n">
        <v>5157</v>
      </c>
      <c r="K15" s="16" t="n">
        <v>1351</v>
      </c>
      <c r="L15" s="16" t="n">
        <v>3806</v>
      </c>
    </row>
    <row r="16" customFormat="false" ht="18.75" hidden="false" customHeight="true" outlineLevel="0" collapsed="false">
      <c r="B16" s="15" t="s">
        <v>28</v>
      </c>
      <c r="C16" s="16" t="n">
        <v>4248802</v>
      </c>
      <c r="D16" s="16" t="n">
        <v>4052970</v>
      </c>
      <c r="E16" s="16" t="n">
        <v>11710</v>
      </c>
      <c r="F16" s="16" t="n">
        <v>3034213</v>
      </c>
      <c r="G16" s="16" t="n">
        <v>1007047</v>
      </c>
      <c r="H16" s="16" t="n">
        <v>168421</v>
      </c>
      <c r="I16" s="16" t="s">
        <v>25</v>
      </c>
      <c r="J16" s="16" t="n">
        <v>27411</v>
      </c>
      <c r="K16" s="16" t="n">
        <v>16979</v>
      </c>
      <c r="L16" s="16" t="n">
        <v>10432</v>
      </c>
    </row>
    <row r="17" customFormat="false" ht="18.75" hidden="false" customHeight="true" outlineLevel="0" collapsed="false">
      <c r="A17" s="14" t="s">
        <v>29</v>
      </c>
      <c r="B17" s="12"/>
      <c r="C17" s="13" t="n">
        <v>952675480</v>
      </c>
      <c r="D17" s="13" t="n">
        <v>772556629</v>
      </c>
      <c r="E17" s="13" t="n">
        <v>59146126</v>
      </c>
      <c r="F17" s="13" t="n">
        <v>123935125</v>
      </c>
      <c r="G17" s="13" t="n">
        <v>589475378</v>
      </c>
      <c r="H17" s="13" t="n">
        <v>162498808</v>
      </c>
      <c r="I17" s="13" t="n">
        <v>17573549</v>
      </c>
      <c r="J17" s="13" t="n">
        <v>46494</v>
      </c>
      <c r="K17" s="13" t="s">
        <v>30</v>
      </c>
      <c r="L17" s="13" t="n">
        <v>46494</v>
      </c>
    </row>
    <row r="18" customFormat="false" ht="18.75" hidden="false" customHeight="true" outlineLevel="0" collapsed="false">
      <c r="A18" s="18" t="s">
        <v>31</v>
      </c>
      <c r="B18" s="4"/>
      <c r="C18" s="19" t="n">
        <v>454466972</v>
      </c>
      <c r="D18" s="19" t="n">
        <v>450911023</v>
      </c>
      <c r="E18" s="19" t="n">
        <v>13199463</v>
      </c>
      <c r="F18" s="19" t="n">
        <v>155819158</v>
      </c>
      <c r="G18" s="19" t="n">
        <v>281892402</v>
      </c>
      <c r="H18" s="19" t="n">
        <v>3372787</v>
      </c>
      <c r="I18" s="19" t="n">
        <v>183082</v>
      </c>
      <c r="J18" s="19" t="n">
        <v>80</v>
      </c>
      <c r="K18" s="19" t="s">
        <v>30</v>
      </c>
      <c r="L18" s="19" t="n">
        <v>80</v>
      </c>
    </row>
  </sheetData>
  <dataValidations count="1">
    <dataValidation allowBlank="true" errorStyle="stop" operator="between" showDropDown="false" showErrorMessage="true" showInputMessage="true" sqref="C5:L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47:37Z</dcterms:created>
  <dc:creator>m</dc:creator>
  <dc:description/>
  <dc:language>en-US</dc:language>
  <cp:lastModifiedBy>m</cp:lastModifiedBy>
  <dcterms:modified xsi:type="dcterms:W3CDTF">2018-04-20T1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